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35428"/>
        <c:axId val="86462421"/>
      </c:scatterChart>
      <c:valAx>
        <c:axId val="9143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21"/>
        <c:crossesAt val="0"/>
        <c:crossBetween val="midCat"/>
      </c:valAx>
      <c:valAx>
        <c:axId val="8646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17759"/>
        <c:axId val="49156306"/>
      </c:scatterChart>
      <c:valAx>
        <c:axId val="8511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06"/>
        <c:crossesAt val="0"/>
        <c:crossBetween val="midCat"/>
      </c:valAx>
      <c:valAx>
        <c:axId val="4915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35547"/>
        <c:axId val="41013229"/>
      </c:scatterChart>
      <c:valAx>
        <c:axId val="4683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229"/>
        <c:crossesAt val="0"/>
        <c:crossBetween val="midCat"/>
      </c:valAx>
      <c:valAx>
        <c:axId val="4101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03397"/>
        <c:axId val="60862805"/>
      </c:scatterChart>
      <c:valAx>
        <c:axId val="6930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805"/>
        <c:crossesAt val="0"/>
        <c:crossBetween val="midCat"/>
      </c:valAx>
      <c:valAx>
        <c:axId val="6086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