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488095"/>
        <c:axId val="4702206"/>
      </c:scatterChart>
      <c:valAx>
        <c:axId val="6948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6"/>
        <c:crossesAt val="0"/>
        <c:crossBetween val="midCat"/>
      </c:valAx>
      <c:valAx>
        <c:axId val="47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005113"/>
        <c:axId val="39747594"/>
      </c:barChart>
      <c:catAx>
        <c:axId val="9100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594"/>
        <c:crossesAt val="0"/>
        <c:auto val="1"/>
        <c:lblAlgn val="ctr"/>
        <c:lblOffset val="100"/>
        <c:noMultiLvlLbl val="0"/>
      </c:catAx>
      <c:valAx>
        <c:axId val="397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33659"/>
        <c:axId val="39337851"/>
      </c:barChart>
      <c:catAx>
        <c:axId val="556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851"/>
        <c:crossesAt val="0"/>
        <c:auto val="1"/>
        <c:lblAlgn val="ctr"/>
        <c:lblOffset val="100"/>
        <c:noMultiLvlLbl val="0"/>
      </c:catAx>
      <c:valAx>
        <c:axId val="393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57559"/>
        <c:axId val="66499750"/>
      </c:barChart>
      <c:catAx>
        <c:axId val="6865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750"/>
        <c:crossesAt val="0"/>
        <c:auto val="1"/>
        <c:lblAlgn val="ctr"/>
        <c:lblOffset val="100"/>
        <c:noMultiLvlLbl val="0"/>
      </c:catAx>
      <c:valAx>
        <c:axId val="664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263121"/>
        <c:axId val="72498825"/>
      </c:areaChart>
      <c:catAx>
        <c:axId val="3126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825"/>
        <c:crossesAt val="0"/>
        <c:auto val="1"/>
        <c:lblAlgn val="ctr"/>
        <c:lblOffset val="100"/>
        <c:noMultiLvlLbl val="0"/>
      </c:catAx>
      <c:valAx>
        <c:axId val="724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483333"/>
        <c:axId val="61824604"/>
      </c:areaChart>
      <c:catAx>
        <c:axId val="5448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604"/>
        <c:crossesAt val="0"/>
        <c:auto val="1"/>
        <c:lblAlgn val="ctr"/>
        <c:lblOffset val="100"/>
        <c:noMultiLvlLbl val="0"/>
      </c:catAx>
      <c:valAx>
        <c:axId val="618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070214"/>
        <c:axId val="88882057"/>
      </c:areaChart>
      <c:catAx>
        <c:axId val="1107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57"/>
        <c:crossesAt val="0"/>
        <c:auto val="1"/>
        <c:lblAlgn val="ctr"/>
        <c:lblOffset val="100"/>
        <c:noMultiLvlLbl val="0"/>
      </c:catAx>
      <c:valAx>
        <c:axId val="888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2178"/>
        <c:axId val="15620003"/>
      </c:lineChart>
      <c:catAx>
        <c:axId val="486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003"/>
        <c:crossesAt val="0"/>
        <c:auto val="1"/>
        <c:lblAlgn val="ctr"/>
        <c:lblOffset val="100"/>
        <c:noMultiLvlLbl val="0"/>
      </c:catAx>
      <c:valAx>
        <c:axId val="156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975"/>
        <c:axId val="75894435"/>
      </c:lineChart>
      <c:catAx>
        <c:axId val="783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435"/>
        <c:crossesAt val="0"/>
        <c:auto val="1"/>
        <c:lblAlgn val="ctr"/>
        <c:lblOffset val="100"/>
        <c:noMultiLvlLbl val="0"/>
      </c:catAx>
      <c:valAx>
        <c:axId val="758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0380"/>
        <c:axId val="43326711"/>
      </c:lineChart>
      <c:catAx>
        <c:axId val="4404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711"/>
        <c:crossesAt val="0"/>
        <c:auto val="1"/>
        <c:lblAlgn val="ctr"/>
        <c:lblOffset val="100"/>
        <c:noMultiLvlLbl val="0"/>
      </c:catAx>
      <c:valAx>
        <c:axId val="433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258119"/>
        <c:axId val="60182677"/>
      </c:scatterChart>
      <c:valAx>
        <c:axId val="392581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677"/>
        <c:crossesAt val="0"/>
        <c:crossBetween val="midCat"/>
      </c:valAx>
      <c:valAx>
        <c:axId val="601826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65180"/>
        <c:axId val="5901681"/>
      </c:radarChart>
      <c:catAx>
        <c:axId val="94465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1"/>
        <c:crossesAt val="0"/>
        <c:auto val="1"/>
        <c:lblAlgn val="ctr"/>
        <c:lblOffset val="100"/>
        <c:noMultiLvlLbl val="0"/>
      </c:catAx>
      <c:valAx>
        <c:axId val="5901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58684"/>
        <c:axId val="10424157"/>
      </c:radarChart>
      <c:catAx>
        <c:axId val="9058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157"/>
        <c:crossesAt val="0"/>
        <c:auto val="1"/>
        <c:lblAlgn val="ctr"/>
        <c:lblOffset val="100"/>
        <c:noMultiLvlLbl val="0"/>
      </c:catAx>
      <c:valAx>
        <c:axId val="10424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65984"/>
        <c:axId val="57824102"/>
      </c:radarChart>
      <c:catAx>
        <c:axId val="91765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02"/>
        <c:crossesAt val="0"/>
        <c:auto val="1"/>
        <c:lblAlgn val="ctr"/>
        <c:lblOffset val="100"/>
        <c:noMultiLvlLbl val="0"/>
      </c:catAx>
      <c:valAx>
        <c:axId val="57824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0457"/>
        <c:axId val="86216072"/>
      </c:lineChart>
      <c:catAx>
        <c:axId val="7518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072"/>
        <c:crossesAt val="0"/>
        <c:auto val="1"/>
        <c:lblAlgn val="ctr"/>
        <c:lblOffset val="100"/>
        <c:noMultiLvlLbl val="0"/>
      </c:catAx>
      <c:valAx>
        <c:axId val="86216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26528"/>
        <c:axId val="73680659"/>
      </c:bubbleChart>
      <c:valAx>
        <c:axId val="702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659"/>
        <c:crossesAt val="0"/>
        <c:crossBetween val="midCat"/>
      </c:valAx>
      <c:valAx>
        <c:axId val="736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6848"/>
        <c:axId val="62002091"/>
      </c:lineChart>
      <c:catAx>
        <c:axId val="408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91"/>
        <c:crossesAt val="0"/>
        <c:auto val="1"/>
        <c:lblAlgn val="ctr"/>
        <c:lblOffset val="100"/>
        <c:noMultiLvlLbl val="0"/>
      </c:catAx>
      <c:valAx>
        <c:axId val="62002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2654"/>
        <c:axId val="84863771"/>
      </c:lineChart>
      <c:catAx>
        <c:axId val="7805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771"/>
        <c:crossesAt val="0"/>
        <c:auto val="1"/>
        <c:lblAlgn val="ctr"/>
        <c:lblOffset val="100"/>
        <c:noMultiLvlLbl val="0"/>
      </c:catAx>
      <c:valAx>
        <c:axId val="84863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1686"/>
        <c:axId val="9705336"/>
      </c:lineChart>
      <c:catAx>
        <c:axId val="1639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36"/>
        <c:crossesAt val="0"/>
        <c:auto val="1"/>
        <c:lblAlgn val="ctr"/>
        <c:lblOffset val="100"/>
        <c:noMultiLvlLbl val="0"/>
      </c:catAx>
      <c:valAx>
        <c:axId val="97053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6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3323"/>
        <c:axId val="61129351"/>
      </c:lineChart>
      <c:catAx>
        <c:axId val="350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51"/>
        <c:crossesAt val="0"/>
        <c:auto val="1"/>
        <c:lblAlgn val="ctr"/>
        <c:lblOffset val="100"/>
        <c:noMultiLvlLbl val="0"/>
      </c:catAx>
      <c:valAx>
        <c:axId val="61129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2299"/>
        <c:axId val="12756246"/>
      </c:lineChart>
      <c:catAx>
        <c:axId val="7810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246"/>
        <c:crossesAt val="0"/>
        <c:auto val="1"/>
        <c:lblAlgn val="ctr"/>
        <c:lblOffset val="100"/>
        <c:noMultiLvlLbl val="0"/>
      </c:catAx>
      <c:valAx>
        <c:axId val="12756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2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0394"/>
        <c:axId val="43612984"/>
      </c:lineChart>
      <c:catAx>
        <c:axId val="7724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984"/>
        <c:crossesAt val="0"/>
        <c:auto val="1"/>
        <c:lblAlgn val="ctr"/>
        <c:lblOffset val="100"/>
        <c:noMultiLvlLbl val="0"/>
      </c:catAx>
      <c:valAx>
        <c:axId val="43612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6138"/>
        <c:axId val="65504947"/>
      </c:lineChart>
      <c:catAx>
        <c:axId val="7421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947"/>
        <c:crossesAt val="0"/>
        <c:auto val="1"/>
        <c:lblAlgn val="ctr"/>
        <c:lblOffset val="100"/>
        <c:noMultiLvlLbl val="0"/>
      </c:catAx>
      <c:valAx>
        <c:axId val="65504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1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8128"/>
        <c:axId val="33337937"/>
      </c:lineChart>
      <c:catAx>
        <c:axId val="2608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937"/>
        <c:crossesAt val="0"/>
        <c:auto val="1"/>
        <c:lblAlgn val="ctr"/>
        <c:lblOffset val="100"/>
        <c:noMultiLvlLbl val="0"/>
      </c:catAx>
      <c:valAx>
        <c:axId val="3333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1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18306"/>
        <c:axId val="75318268"/>
      </c:barChart>
      <c:catAx>
        <c:axId val="182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268"/>
        <c:auto val="1"/>
        <c:lblAlgn val="ctr"/>
        <c:lblOffset val="100"/>
        <c:noMultiLvlLbl val="0"/>
      </c:catAx>
      <c:valAx>
        <c:axId val="75318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68557"/>
        <c:axId val="67573501"/>
      </c:bubbleChart>
      <c:valAx>
        <c:axId val="124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501"/>
        <c:crossesAt val="0"/>
        <c:crossBetween val="midCat"/>
      </c:valAx>
      <c:valAx>
        <c:axId val="675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165279"/>
        <c:axId val="67072182"/>
      </c:areaChart>
      <c:catAx>
        <c:axId val="301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182"/>
        <c:auto val="1"/>
        <c:lblAlgn val="ctr"/>
        <c:lblOffset val="100"/>
        <c:noMultiLvlLbl val="0"/>
      </c:catAx>
      <c:valAx>
        <c:axId val="67072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100934"/>
        <c:axId val="51191825"/>
      </c:radarChart>
      <c:catAx>
        <c:axId val="451009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91825"/>
        <c:auto val="1"/>
        <c:lblAlgn val="ctr"/>
        <c:lblOffset val="100"/>
        <c:noMultiLvlLbl val="0"/>
      </c:catAx>
      <c:valAx>
        <c:axId val="51191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7184"/>
        <c:axId val="49036406"/>
      </c:lineChart>
      <c:catAx>
        <c:axId val="5316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406"/>
        <c:auto val="1"/>
        <c:lblAlgn val="ctr"/>
        <c:lblOffset val="100"/>
        <c:noMultiLvlLbl val="0"/>
      </c:catAx>
      <c:valAx>
        <c:axId val="4903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829164"/>
        <c:axId val="23220578"/>
      </c:bubbleChart>
      <c:valAx>
        <c:axId val="498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578"/>
        <c:crossesAt val="0"/>
        <c:crossBetween val="midCat"/>
      </c:valAx>
      <c:valAx>
        <c:axId val="232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181110"/>
        <c:axId val="26863411"/>
      </c:scatterChart>
      <c:valAx>
        <c:axId val="131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411"/>
        <c:crossesAt val="0"/>
        <c:crossBetween val="midCat"/>
      </c:valAx>
      <c:valAx>
        <c:axId val="26863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6745"/>
        <c:axId val="24689563"/>
      </c:lineChart>
      <c:catAx>
        <c:axId val="5123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563"/>
        <c:crossesAt val="0"/>
        <c:auto val="1"/>
        <c:lblAlgn val="ctr"/>
        <c:lblOffset val="100"/>
        <c:noMultiLvlLbl val="0"/>
      </c:catAx>
      <c:valAx>
        <c:axId val="2468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80030"/>
        <c:axId val="37503590"/>
      </c:barChart>
      <c:catAx>
        <c:axId val="30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590"/>
        <c:crossesAt val="0"/>
        <c:auto val="1"/>
        <c:lblAlgn val="ctr"/>
        <c:lblOffset val="100"/>
        <c:noMultiLvlLbl val="0"/>
      </c:catAx>
      <c:valAx>
        <c:axId val="37503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243800"/>
        <c:axId val="45533538"/>
      </c:areaChart>
      <c:catAx>
        <c:axId val="8024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38"/>
        <c:crossesAt val="0"/>
        <c:auto val="1"/>
        <c:lblAlgn val="ctr"/>
        <c:lblOffset val="100"/>
        <c:noMultiLvlLbl val="0"/>
      </c:catAx>
      <c:valAx>
        <c:axId val="4553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283692"/>
        <c:axId val="2590240"/>
      </c:barChart>
      <c:catAx>
        <c:axId val="1828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40"/>
        <c:crossesAt val="0"/>
        <c:auto val="1"/>
        <c:lblAlgn val="ctr"/>
        <c:lblOffset val="100"/>
        <c:noMultiLvlLbl val="0"/>
      </c:catAx>
      <c:valAx>
        <c:axId val="25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63723"/>
        <c:axId val="23814840"/>
      </c:bubbleChart>
      <c:valAx>
        <c:axId val="318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840"/>
        <c:crossesAt val="0"/>
        <c:crossBetween val="midCat"/>
      </c:valAx>
      <c:valAx>
        <c:axId val="238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33479"/>
        <c:axId val="84955699"/>
      </c:bubbleChart>
      <c:valAx>
        <c:axId val="8193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699"/>
        <c:crossesAt val="0"/>
        <c:crossBetween val="midCat"/>
      </c:valAx>
      <c:valAx>
        <c:axId val="849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79038"/>
        <c:axId val="96123773"/>
      </c:barChart>
      <c:catAx>
        <c:axId val="450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773"/>
        <c:crossesAt val="0"/>
        <c:auto val="1"/>
        <c:lblAlgn val="ctr"/>
        <c:lblOffset val="100"/>
        <c:noMultiLvlLbl val="0"/>
      </c:catAx>
      <c:valAx>
        <c:axId val="961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89501"/>
        <c:axId val="3062415"/>
      </c:barChart>
      <c:catAx>
        <c:axId val="60889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15"/>
        <c:crossesAt val="0"/>
        <c:auto val="1"/>
        <c:lblAlgn val="ctr"/>
        <c:lblOffset val="100"/>
        <c:noMultiLvlLbl val="0"/>
      </c:catAx>
      <c:valAx>
        <c:axId val="30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50200"/>
        <c:axId val="29850456"/>
      </c:barChart>
      <c:catAx>
        <c:axId val="567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456"/>
        <c:crossesAt val="0"/>
        <c:auto val="1"/>
        <c:lblAlgn val="ctr"/>
        <c:lblOffset val="100"/>
        <c:noMultiLvlLbl val="0"/>
      </c:catAx>
      <c:valAx>
        <c:axId val="298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