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5675490"/>
        <c:axId val="50121095"/>
      </c:scatterChart>
      <c:valAx>
        <c:axId val="15675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1095"/>
        <c:crossesAt val="0"/>
        <c:crossBetween val="midCat"/>
      </c:valAx>
      <c:valAx>
        <c:axId val="5012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5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9294727"/>
        <c:axId val="32718542"/>
      </c:barChart>
      <c:catAx>
        <c:axId val="99294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8542"/>
        <c:crossesAt val="0"/>
        <c:auto val="1"/>
        <c:lblAlgn val="ctr"/>
        <c:lblOffset val="100"/>
        <c:noMultiLvlLbl val="0"/>
      </c:catAx>
      <c:valAx>
        <c:axId val="3271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4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590312"/>
        <c:axId val="94071650"/>
      </c:barChart>
      <c:catAx>
        <c:axId val="83590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1650"/>
        <c:crossesAt val="0"/>
        <c:auto val="1"/>
        <c:lblAlgn val="ctr"/>
        <c:lblOffset val="100"/>
        <c:noMultiLvlLbl val="0"/>
      </c:catAx>
      <c:valAx>
        <c:axId val="9407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0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032079"/>
        <c:axId val="61659522"/>
      </c:barChart>
      <c:catAx>
        <c:axId val="44032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9522"/>
        <c:crossesAt val="0"/>
        <c:auto val="1"/>
        <c:lblAlgn val="ctr"/>
        <c:lblOffset val="100"/>
        <c:noMultiLvlLbl val="0"/>
      </c:catAx>
      <c:valAx>
        <c:axId val="6165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2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2378070"/>
        <c:axId val="13374017"/>
      </c:areaChart>
      <c:catAx>
        <c:axId val="32378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4017"/>
        <c:crossesAt val="0"/>
        <c:auto val="1"/>
        <c:lblAlgn val="ctr"/>
        <c:lblOffset val="100"/>
        <c:noMultiLvlLbl val="0"/>
      </c:catAx>
      <c:valAx>
        <c:axId val="1337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8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292861"/>
        <c:axId val="9495191"/>
      </c:areaChart>
      <c:catAx>
        <c:axId val="6292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191"/>
        <c:crossesAt val="0"/>
        <c:auto val="1"/>
        <c:lblAlgn val="ctr"/>
        <c:lblOffset val="100"/>
        <c:noMultiLvlLbl val="0"/>
      </c:catAx>
      <c:valAx>
        <c:axId val="949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7093114"/>
        <c:axId val="68393002"/>
      </c:areaChart>
      <c:catAx>
        <c:axId val="27093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3002"/>
        <c:crossesAt val="0"/>
        <c:auto val="1"/>
        <c:lblAlgn val="ctr"/>
        <c:lblOffset val="100"/>
        <c:noMultiLvlLbl val="0"/>
      </c:catAx>
      <c:valAx>
        <c:axId val="6839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3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25317"/>
        <c:axId val="92211512"/>
      </c:lineChart>
      <c:catAx>
        <c:axId val="97025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1512"/>
        <c:crossesAt val="0"/>
        <c:auto val="1"/>
        <c:lblAlgn val="ctr"/>
        <c:lblOffset val="100"/>
        <c:noMultiLvlLbl val="0"/>
      </c:catAx>
      <c:valAx>
        <c:axId val="9221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5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94603"/>
        <c:axId val="26204918"/>
      </c:lineChart>
      <c:catAx>
        <c:axId val="56294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4918"/>
        <c:crossesAt val="0"/>
        <c:auto val="1"/>
        <c:lblAlgn val="ctr"/>
        <c:lblOffset val="100"/>
        <c:noMultiLvlLbl val="0"/>
      </c:catAx>
      <c:valAx>
        <c:axId val="2620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4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66716"/>
        <c:axId val="5964566"/>
      </c:lineChart>
      <c:catAx>
        <c:axId val="55966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566"/>
        <c:crossesAt val="0"/>
        <c:auto val="1"/>
        <c:lblAlgn val="ctr"/>
        <c:lblOffset val="100"/>
        <c:noMultiLvlLbl val="0"/>
      </c:catAx>
      <c:valAx>
        <c:axId val="596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6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2645157"/>
        <c:axId val="79688470"/>
      </c:scatterChart>
      <c:valAx>
        <c:axId val="3264515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8470"/>
        <c:crossesAt val="0"/>
        <c:crossBetween val="midCat"/>
      </c:valAx>
      <c:valAx>
        <c:axId val="7968847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51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536885"/>
        <c:axId val="61692654"/>
      </c:radarChart>
      <c:catAx>
        <c:axId val="95368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2654"/>
        <c:crossesAt val="0"/>
        <c:auto val="1"/>
        <c:lblAlgn val="ctr"/>
        <c:lblOffset val="100"/>
        <c:noMultiLvlLbl val="0"/>
      </c:catAx>
      <c:valAx>
        <c:axId val="616926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8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8797417"/>
        <c:axId val="90689681"/>
      </c:radarChart>
      <c:catAx>
        <c:axId val="687974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9681"/>
        <c:crossesAt val="0"/>
        <c:auto val="1"/>
        <c:lblAlgn val="ctr"/>
        <c:lblOffset val="100"/>
        <c:noMultiLvlLbl val="0"/>
      </c:catAx>
      <c:valAx>
        <c:axId val="906896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74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401506"/>
        <c:axId val="41331651"/>
      </c:radarChart>
      <c:catAx>
        <c:axId val="414015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1651"/>
        <c:crossesAt val="0"/>
        <c:auto val="1"/>
        <c:lblAlgn val="ctr"/>
        <c:lblOffset val="100"/>
        <c:noMultiLvlLbl val="0"/>
      </c:catAx>
      <c:valAx>
        <c:axId val="413316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15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08593"/>
        <c:axId val="97715097"/>
      </c:lineChart>
      <c:catAx>
        <c:axId val="69908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5097"/>
        <c:crossesAt val="0"/>
        <c:auto val="1"/>
        <c:lblAlgn val="ctr"/>
        <c:lblOffset val="100"/>
        <c:noMultiLvlLbl val="0"/>
      </c:catAx>
      <c:valAx>
        <c:axId val="977150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85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16957"/>
        <c:axId val="47246344"/>
      </c:bubbleChart>
      <c:valAx>
        <c:axId val="7316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6344"/>
        <c:crossesAt val="0"/>
        <c:crossBetween val="midCat"/>
      </c:valAx>
      <c:valAx>
        <c:axId val="4724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40046"/>
        <c:axId val="24657328"/>
      </c:lineChart>
      <c:catAx>
        <c:axId val="40340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7328"/>
        <c:crossesAt val="0"/>
        <c:auto val="1"/>
        <c:lblAlgn val="ctr"/>
        <c:lblOffset val="100"/>
        <c:noMultiLvlLbl val="0"/>
      </c:catAx>
      <c:valAx>
        <c:axId val="246573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00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15386"/>
        <c:axId val="55679878"/>
      </c:lineChart>
      <c:catAx>
        <c:axId val="67215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9878"/>
        <c:crossesAt val="0"/>
        <c:auto val="1"/>
        <c:lblAlgn val="ctr"/>
        <c:lblOffset val="100"/>
        <c:noMultiLvlLbl val="0"/>
      </c:catAx>
      <c:valAx>
        <c:axId val="556798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53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42468"/>
        <c:axId val="61111841"/>
      </c:lineChart>
      <c:catAx>
        <c:axId val="43242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1841"/>
        <c:crossesAt val="0"/>
        <c:auto val="1"/>
        <c:lblAlgn val="ctr"/>
        <c:lblOffset val="100"/>
        <c:noMultiLvlLbl val="0"/>
      </c:catAx>
      <c:valAx>
        <c:axId val="6111184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246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72357"/>
        <c:axId val="12679019"/>
      </c:lineChart>
      <c:catAx>
        <c:axId val="23272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9019"/>
        <c:crossesAt val="0"/>
        <c:auto val="1"/>
        <c:lblAlgn val="ctr"/>
        <c:lblOffset val="100"/>
        <c:noMultiLvlLbl val="0"/>
      </c:catAx>
      <c:valAx>
        <c:axId val="126790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23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31522"/>
        <c:axId val="93538937"/>
      </c:lineChart>
      <c:catAx>
        <c:axId val="39931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8937"/>
        <c:crossesAt val="0"/>
        <c:auto val="1"/>
        <c:lblAlgn val="ctr"/>
        <c:lblOffset val="100"/>
        <c:noMultiLvlLbl val="0"/>
      </c:catAx>
      <c:valAx>
        <c:axId val="935389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152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91703"/>
        <c:axId val="67061296"/>
      </c:lineChart>
      <c:catAx>
        <c:axId val="44691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1296"/>
        <c:crossesAt val="0"/>
        <c:auto val="1"/>
        <c:lblAlgn val="ctr"/>
        <c:lblOffset val="100"/>
        <c:noMultiLvlLbl val="0"/>
      </c:catAx>
      <c:valAx>
        <c:axId val="670612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17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39921"/>
        <c:axId val="57617838"/>
      </c:lineChart>
      <c:catAx>
        <c:axId val="41239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7838"/>
        <c:crossesAt val="0"/>
        <c:auto val="1"/>
        <c:lblAlgn val="ctr"/>
        <c:lblOffset val="100"/>
        <c:noMultiLvlLbl val="0"/>
      </c:catAx>
      <c:valAx>
        <c:axId val="576178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992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73752"/>
        <c:axId val="24555714"/>
      </c:lineChart>
      <c:catAx>
        <c:axId val="65373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5714"/>
        <c:crossesAt val="0"/>
        <c:auto val="1"/>
        <c:lblAlgn val="ctr"/>
        <c:lblOffset val="100"/>
        <c:noMultiLvlLbl val="0"/>
      </c:catAx>
      <c:valAx>
        <c:axId val="245557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375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575019"/>
        <c:axId val="69078152"/>
      </c:barChart>
      <c:catAx>
        <c:axId val="11575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8152"/>
        <c:auto val="1"/>
        <c:lblAlgn val="ctr"/>
        <c:lblOffset val="100"/>
        <c:noMultiLvlLbl val="0"/>
      </c:catAx>
      <c:valAx>
        <c:axId val="690781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50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40867"/>
        <c:axId val="35132838"/>
      </c:bubbleChart>
      <c:valAx>
        <c:axId val="8240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2838"/>
        <c:crossesAt val="0"/>
        <c:crossBetween val="midCat"/>
      </c:valAx>
      <c:valAx>
        <c:axId val="3513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8177259"/>
        <c:axId val="11173494"/>
      </c:areaChart>
      <c:catAx>
        <c:axId val="3817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3494"/>
        <c:auto val="1"/>
        <c:lblAlgn val="ctr"/>
        <c:lblOffset val="100"/>
        <c:noMultiLvlLbl val="0"/>
      </c:catAx>
      <c:valAx>
        <c:axId val="111734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72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8457531"/>
        <c:axId val="21823953"/>
      </c:radarChart>
      <c:catAx>
        <c:axId val="7845753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823953"/>
        <c:auto val="1"/>
        <c:lblAlgn val="ctr"/>
        <c:lblOffset val="100"/>
        <c:noMultiLvlLbl val="0"/>
      </c:catAx>
      <c:valAx>
        <c:axId val="218239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75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9240"/>
        <c:axId val="30050541"/>
      </c:lineChart>
      <c:catAx>
        <c:axId val="3549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0541"/>
        <c:auto val="1"/>
        <c:lblAlgn val="ctr"/>
        <c:lblOffset val="100"/>
        <c:noMultiLvlLbl val="0"/>
      </c:catAx>
      <c:valAx>
        <c:axId val="300505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2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8039513"/>
        <c:axId val="14639078"/>
      </c:bubbleChart>
      <c:valAx>
        <c:axId val="38039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9078"/>
        <c:crossesAt val="0"/>
        <c:crossBetween val="midCat"/>
      </c:valAx>
      <c:valAx>
        <c:axId val="1463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9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8439961"/>
        <c:axId val="56701216"/>
      </c:scatterChart>
      <c:valAx>
        <c:axId val="98439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1216"/>
        <c:crossesAt val="0"/>
        <c:crossBetween val="midCat"/>
      </c:valAx>
      <c:valAx>
        <c:axId val="567012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99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61792"/>
        <c:axId val="62968008"/>
      </c:lineChart>
      <c:catAx>
        <c:axId val="99861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8008"/>
        <c:crossesAt val="0"/>
        <c:auto val="1"/>
        <c:lblAlgn val="ctr"/>
        <c:lblOffset val="100"/>
        <c:noMultiLvlLbl val="0"/>
      </c:catAx>
      <c:valAx>
        <c:axId val="629680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17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7331957"/>
        <c:axId val="86985846"/>
      </c:barChart>
      <c:catAx>
        <c:axId val="17331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5846"/>
        <c:crossesAt val="0"/>
        <c:auto val="1"/>
        <c:lblAlgn val="ctr"/>
        <c:lblOffset val="100"/>
        <c:noMultiLvlLbl val="0"/>
      </c:catAx>
      <c:valAx>
        <c:axId val="869858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19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4132183"/>
        <c:axId val="48240612"/>
      </c:areaChart>
      <c:catAx>
        <c:axId val="24132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0612"/>
        <c:crossesAt val="0"/>
        <c:auto val="1"/>
        <c:lblAlgn val="ctr"/>
        <c:lblOffset val="100"/>
        <c:noMultiLvlLbl val="0"/>
      </c:catAx>
      <c:valAx>
        <c:axId val="482406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21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9759740"/>
        <c:axId val="35516488"/>
      </c:barChart>
      <c:catAx>
        <c:axId val="49759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6488"/>
        <c:crossesAt val="0"/>
        <c:auto val="1"/>
        <c:lblAlgn val="ctr"/>
        <c:lblOffset val="100"/>
        <c:noMultiLvlLbl val="0"/>
      </c:catAx>
      <c:valAx>
        <c:axId val="3551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9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49560"/>
        <c:axId val="26781096"/>
      </c:bubbleChart>
      <c:valAx>
        <c:axId val="2349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1096"/>
        <c:crossesAt val="0"/>
        <c:crossBetween val="midCat"/>
      </c:valAx>
      <c:valAx>
        <c:axId val="2678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185717"/>
        <c:axId val="72766560"/>
      </c:bubbleChart>
      <c:valAx>
        <c:axId val="42185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6560"/>
        <c:crossesAt val="0"/>
        <c:crossBetween val="midCat"/>
      </c:valAx>
      <c:valAx>
        <c:axId val="7276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5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3334822"/>
        <c:axId val="73027583"/>
      </c:barChart>
      <c:catAx>
        <c:axId val="33334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7583"/>
        <c:crossesAt val="0"/>
        <c:auto val="1"/>
        <c:lblAlgn val="ctr"/>
        <c:lblOffset val="100"/>
        <c:noMultiLvlLbl val="0"/>
      </c:catAx>
      <c:valAx>
        <c:axId val="7302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4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438554"/>
        <c:axId val="54757171"/>
      </c:barChart>
      <c:catAx>
        <c:axId val="654385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7171"/>
        <c:crossesAt val="0"/>
        <c:auto val="1"/>
        <c:lblAlgn val="ctr"/>
        <c:lblOffset val="100"/>
        <c:noMultiLvlLbl val="0"/>
      </c:catAx>
      <c:valAx>
        <c:axId val="5475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8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615642"/>
        <c:axId val="79977302"/>
      </c:barChart>
      <c:catAx>
        <c:axId val="83615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7302"/>
        <c:crossesAt val="0"/>
        <c:auto val="1"/>
        <c:lblAlgn val="ctr"/>
        <c:lblOffset val="100"/>
        <c:noMultiLvlLbl val="0"/>
      </c:catAx>
      <c:valAx>
        <c:axId val="7997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5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