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6754"/>
        <c:axId val="20266319"/>
      </c:barChart>
      <c:catAx>
        <c:axId val="448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319"/>
        <c:auto val="1"/>
        <c:lblAlgn val="ctr"/>
        <c:lblOffset val="100"/>
        <c:noMultiLvlLbl val="0"/>
      </c:catAx>
      <c:valAx>
        <c:axId val="202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16585"/>
        <c:axId val="68319228"/>
      </c:barChart>
      <c:catAx>
        <c:axId val="6291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228"/>
        <c:auto val="1"/>
        <c:lblAlgn val="ctr"/>
        <c:lblOffset val="100"/>
        <c:noMultiLvlLbl val="0"/>
      </c:catAx>
      <c:valAx>
        <c:axId val="683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64932"/>
        <c:axId val="86348171"/>
      </c:barChart>
      <c:catAx>
        <c:axId val="7306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71"/>
        <c:auto val="1"/>
        <c:lblAlgn val="ctr"/>
        <c:lblOffset val="100"/>
        <c:noMultiLvlLbl val="0"/>
      </c:catAx>
      <c:valAx>
        <c:axId val="863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0461"/>
        <c:axId val="17913117"/>
      </c:barChart>
      <c:catAx>
        <c:axId val="163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117"/>
        <c:auto val="1"/>
        <c:lblAlgn val="ctr"/>
        <c:lblOffset val="100"/>
        <c:noMultiLvlLbl val="0"/>
      </c:catAx>
      <c:valAx>
        <c:axId val="1791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31421"/>
        <c:axId val="87966120"/>
      </c:barChart>
      <c:catAx>
        <c:axId val="625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120"/>
        <c:auto val="1"/>
        <c:lblAlgn val="ctr"/>
        <c:lblOffset val="100"/>
        <c:noMultiLvlLbl val="0"/>
      </c:catAx>
      <c:valAx>
        <c:axId val="879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60617"/>
        <c:axId val="60500874"/>
      </c:barChart>
      <c:catAx>
        <c:axId val="317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874"/>
        <c:auto val="1"/>
        <c:lblAlgn val="ctr"/>
        <c:lblOffset val="100"/>
        <c:noMultiLvlLbl val="0"/>
      </c:catAx>
      <c:valAx>
        <c:axId val="605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80531"/>
        <c:axId val="68588499"/>
      </c:barChart>
      <c:catAx>
        <c:axId val="6578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499"/>
        <c:auto val="1"/>
        <c:lblAlgn val="ctr"/>
        <c:lblOffset val="100"/>
        <c:noMultiLvlLbl val="0"/>
      </c:catAx>
      <c:valAx>
        <c:axId val="685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89652"/>
        <c:axId val="27458509"/>
      </c:barChart>
      <c:catAx>
        <c:axId val="816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509"/>
        <c:auto val="1"/>
        <c:lblAlgn val="ctr"/>
        <c:lblOffset val="100"/>
        <c:noMultiLvlLbl val="0"/>
      </c:catAx>
      <c:valAx>
        <c:axId val="2745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97240"/>
        <c:axId val="56934566"/>
      </c:barChart>
      <c:catAx>
        <c:axId val="2039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566"/>
        <c:auto val="1"/>
        <c:lblAlgn val="ctr"/>
        <c:lblOffset val="100"/>
        <c:noMultiLvlLbl val="0"/>
      </c:catAx>
      <c:valAx>
        <c:axId val="5693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50979"/>
        <c:axId val="71187175"/>
      </c:barChart>
      <c:catAx>
        <c:axId val="9575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175"/>
        <c:auto val="1"/>
        <c:lblAlgn val="ctr"/>
        <c:lblOffset val="100"/>
        <c:noMultiLvlLbl val="0"/>
      </c:catAx>
      <c:valAx>
        <c:axId val="711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32558"/>
        <c:axId val="79002311"/>
      </c:barChart>
      <c:catAx>
        <c:axId val="8293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311"/>
        <c:auto val="1"/>
        <c:lblAlgn val="ctr"/>
        <c:lblOffset val="100"/>
        <c:noMultiLvlLbl val="0"/>
      </c:catAx>
      <c:valAx>
        <c:axId val="790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3902"/>
        <c:axId val="83505954"/>
      </c:barChart>
      <c:catAx>
        <c:axId val="1894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954"/>
        <c:auto val="1"/>
        <c:lblAlgn val="ctr"/>
        <c:lblOffset val="100"/>
        <c:noMultiLvlLbl val="0"/>
      </c:catAx>
      <c:valAx>
        <c:axId val="835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8732"/>
        <c:axId val="25517691"/>
      </c:barChart>
      <c:catAx>
        <c:axId val="63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691"/>
        <c:auto val="1"/>
        <c:lblAlgn val="ctr"/>
        <c:lblOffset val="100"/>
        <c:noMultiLvlLbl val="0"/>
      </c:catAx>
      <c:valAx>
        <c:axId val="255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60621"/>
        <c:axId val="3706547"/>
      </c:barChart>
      <c:catAx>
        <c:axId val="1816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47"/>
        <c:auto val="1"/>
        <c:lblAlgn val="ctr"/>
        <c:lblOffset val="100"/>
        <c:noMultiLvlLbl val="0"/>
      </c:catAx>
      <c:valAx>
        <c:axId val="37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78218"/>
        <c:axId val="94637030"/>
      </c:barChart>
      <c:catAx>
        <c:axId val="9497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030"/>
        <c:auto val="1"/>
        <c:lblAlgn val="ctr"/>
        <c:lblOffset val="100"/>
        <c:noMultiLvlLbl val="0"/>
      </c:catAx>
      <c:valAx>
        <c:axId val="946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64790"/>
        <c:axId val="72641901"/>
      </c:barChart>
      <c:catAx>
        <c:axId val="1556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901"/>
        <c:auto val="1"/>
        <c:lblAlgn val="ctr"/>
        <c:lblOffset val="100"/>
        <c:noMultiLvlLbl val="0"/>
      </c:catAx>
      <c:valAx>
        <c:axId val="726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53793"/>
        <c:axId val="2839703"/>
      </c:barChart>
      <c:catAx>
        <c:axId val="6075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03"/>
        <c:auto val="1"/>
        <c:lblAlgn val="ctr"/>
        <c:lblOffset val="100"/>
        <c:noMultiLvlLbl val="0"/>
      </c:catAx>
      <c:valAx>
        <c:axId val="28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19639"/>
        <c:axId val="53438063"/>
      </c:barChart>
      <c:catAx>
        <c:axId val="467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063"/>
        <c:auto val="1"/>
        <c:lblAlgn val="ctr"/>
        <c:lblOffset val="100"/>
        <c:noMultiLvlLbl val="0"/>
      </c:catAx>
      <c:valAx>
        <c:axId val="5343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