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69835"/>
        <c:axId val="24239287"/>
      </c:scatterChart>
      <c:valAx>
        <c:axId val="7136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287"/>
        <c:crossesAt val="0"/>
        <c:crossBetween val="midCat"/>
      </c:valAx>
      <c:valAx>
        <c:axId val="2423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66317"/>
        <c:axId val="55585791"/>
      </c:scatterChart>
      <c:valAx>
        <c:axId val="1126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791"/>
        <c:crossesAt val="0"/>
        <c:crossBetween val="midCat"/>
      </c:valAx>
      <c:valAx>
        <c:axId val="5558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3379"/>
        <c:axId val="74095508"/>
      </c:scatterChart>
      <c:valAx>
        <c:axId val="5130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508"/>
        <c:crossesAt val="0"/>
        <c:crossBetween val="midCat"/>
      </c:valAx>
      <c:valAx>
        <c:axId val="7409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26302"/>
        <c:axId val="55397741"/>
      </c:scatterChart>
      <c:valAx>
        <c:axId val="1842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741"/>
        <c:crossesAt val="0"/>
        <c:crossBetween val="midCat"/>
      </c:valAx>
      <c:valAx>
        <c:axId val="5539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