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84859"/>
        <c:axId val="44096353"/>
      </c:barChart>
      <c:catAx>
        <c:axId val="3578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353"/>
        <c:auto val="1"/>
        <c:lblAlgn val="ctr"/>
        <c:lblOffset val="100"/>
        <c:noMultiLvlLbl val="0"/>
      </c:catAx>
      <c:valAx>
        <c:axId val="4409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97714"/>
        <c:axId val="8119559"/>
      </c:barChart>
      <c:catAx>
        <c:axId val="9319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59"/>
        <c:auto val="1"/>
        <c:lblAlgn val="ctr"/>
        <c:lblOffset val="100"/>
        <c:noMultiLvlLbl val="0"/>
      </c:catAx>
      <c:valAx>
        <c:axId val="811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4295"/>
        <c:axId val="65850795"/>
      </c:barChart>
      <c:catAx>
        <c:axId val="742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795"/>
        <c:auto val="1"/>
        <c:lblAlgn val="ctr"/>
        <c:lblOffset val="100"/>
        <c:noMultiLvlLbl val="0"/>
      </c:catAx>
      <c:valAx>
        <c:axId val="6585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46235"/>
        <c:axId val="25974867"/>
      </c:barChart>
      <c:catAx>
        <c:axId val="3404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867"/>
        <c:auto val="1"/>
        <c:lblAlgn val="ctr"/>
        <c:lblOffset val="100"/>
        <c:noMultiLvlLbl val="0"/>
      </c:catAx>
      <c:valAx>
        <c:axId val="2597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71497"/>
        <c:axId val="63966947"/>
      </c:barChart>
      <c:catAx>
        <c:axId val="3457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947"/>
        <c:auto val="1"/>
        <c:lblAlgn val="ctr"/>
        <c:lblOffset val="100"/>
        <c:noMultiLvlLbl val="0"/>
      </c:catAx>
      <c:valAx>
        <c:axId val="6396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61351"/>
        <c:axId val="31209463"/>
      </c:barChart>
      <c:catAx>
        <c:axId val="3536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463"/>
        <c:auto val="1"/>
        <c:lblAlgn val="ctr"/>
        <c:lblOffset val="100"/>
        <c:noMultiLvlLbl val="0"/>
      </c:catAx>
      <c:valAx>
        <c:axId val="3120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55443"/>
        <c:axId val="97212887"/>
      </c:barChart>
      <c:catAx>
        <c:axId val="4095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887"/>
        <c:auto val="1"/>
        <c:lblAlgn val="ctr"/>
        <c:lblOffset val="100"/>
        <c:noMultiLvlLbl val="0"/>
      </c:catAx>
      <c:valAx>
        <c:axId val="9721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10582"/>
        <c:axId val="58280064"/>
      </c:barChart>
      <c:catAx>
        <c:axId val="1851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064"/>
        <c:auto val="1"/>
        <c:lblAlgn val="ctr"/>
        <c:lblOffset val="100"/>
        <c:noMultiLvlLbl val="0"/>
      </c:catAx>
      <c:valAx>
        <c:axId val="5828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56182"/>
        <c:axId val="16087596"/>
      </c:barChart>
      <c:catAx>
        <c:axId val="3245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596"/>
        <c:auto val="1"/>
        <c:lblAlgn val="ctr"/>
        <c:lblOffset val="100"/>
        <c:noMultiLvlLbl val="0"/>
      </c:catAx>
      <c:valAx>
        <c:axId val="1608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41197"/>
        <c:axId val="50444954"/>
      </c:barChart>
      <c:catAx>
        <c:axId val="2214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954"/>
        <c:auto val="1"/>
        <c:lblAlgn val="ctr"/>
        <c:lblOffset val="100"/>
        <c:noMultiLvlLbl val="0"/>
      </c:catAx>
      <c:valAx>
        <c:axId val="5044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03573"/>
        <c:axId val="5134061"/>
      </c:barChart>
      <c:catAx>
        <c:axId val="4490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61"/>
        <c:auto val="1"/>
        <c:lblAlgn val="ctr"/>
        <c:lblOffset val="100"/>
        <c:noMultiLvlLbl val="0"/>
      </c:catAx>
      <c:valAx>
        <c:axId val="513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09684"/>
        <c:axId val="13242302"/>
      </c:barChart>
      <c:catAx>
        <c:axId val="3600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302"/>
        <c:auto val="1"/>
        <c:lblAlgn val="ctr"/>
        <c:lblOffset val="100"/>
        <c:noMultiLvlLbl val="0"/>
      </c:catAx>
      <c:valAx>
        <c:axId val="1324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96561"/>
        <c:axId val="14608673"/>
      </c:barChart>
      <c:catAx>
        <c:axId val="7589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673"/>
        <c:auto val="1"/>
        <c:lblAlgn val="ctr"/>
        <c:lblOffset val="100"/>
        <c:noMultiLvlLbl val="0"/>
      </c:catAx>
      <c:valAx>
        <c:axId val="1460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84076"/>
        <c:axId val="9894156"/>
      </c:barChart>
      <c:catAx>
        <c:axId val="4218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56"/>
        <c:auto val="1"/>
        <c:lblAlgn val="ctr"/>
        <c:lblOffset val="100"/>
        <c:noMultiLvlLbl val="0"/>
      </c:catAx>
      <c:valAx>
        <c:axId val="989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08018"/>
        <c:axId val="66276174"/>
      </c:barChart>
      <c:catAx>
        <c:axId val="9730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174"/>
        <c:auto val="1"/>
        <c:lblAlgn val="ctr"/>
        <c:lblOffset val="100"/>
        <c:noMultiLvlLbl val="0"/>
      </c:catAx>
      <c:valAx>
        <c:axId val="6627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38185"/>
        <c:axId val="73697461"/>
      </c:barChart>
      <c:catAx>
        <c:axId val="9233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461"/>
        <c:auto val="1"/>
        <c:lblAlgn val="ctr"/>
        <c:lblOffset val="100"/>
        <c:noMultiLvlLbl val="0"/>
      </c:catAx>
      <c:valAx>
        <c:axId val="7369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86959"/>
        <c:axId val="72390441"/>
      </c:barChart>
      <c:catAx>
        <c:axId val="5838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441"/>
        <c:auto val="1"/>
        <c:lblAlgn val="ctr"/>
        <c:lblOffset val="100"/>
        <c:noMultiLvlLbl val="0"/>
      </c:catAx>
      <c:valAx>
        <c:axId val="7239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98247"/>
        <c:axId val="618424"/>
      </c:barChart>
      <c:catAx>
        <c:axId val="9629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4"/>
        <c:auto val="1"/>
        <c:lblAlgn val="ctr"/>
        <c:lblOffset val="100"/>
        <c:noMultiLvlLbl val="0"/>
      </c:catAx>
      <c:valAx>
        <c:axId val="61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