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00704"/>
        <c:axId val="36306286"/>
      </c:scatterChart>
      <c:valAx>
        <c:axId val="44800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286"/>
        <c:crossesAt val="0"/>
        <c:crossBetween val="midCat"/>
      </c:valAx>
      <c:valAx>
        <c:axId val="36306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73375"/>
        <c:axId val="47054476"/>
      </c:scatterChart>
      <c:valAx>
        <c:axId val="35573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476"/>
        <c:crossesAt val="0"/>
        <c:crossBetween val="midCat"/>
      </c:valAx>
      <c:valAx>
        <c:axId val="47054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7027"/>
        <c:axId val="49139970"/>
      </c:scatterChart>
      <c:valAx>
        <c:axId val="7397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970"/>
        <c:crossesAt val="0"/>
        <c:crossBetween val="midCat"/>
      </c:valAx>
      <c:valAx>
        <c:axId val="49139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32176"/>
        <c:axId val="47161191"/>
      </c:scatterChart>
      <c:valAx>
        <c:axId val="42832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191"/>
        <c:crossesAt val="0"/>
        <c:crossBetween val="midCat"/>
      </c:valAx>
      <c:valAx>
        <c:axId val="47161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